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5296"/>
        <c:axId val="64632513"/>
      </c:lineChart>
      <c:catAx>
        <c:axId val="933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13"/>
        <c:crossesAt val="0"/>
        <c:auto val="1"/>
        <c:lblAlgn val="ctr"/>
        <c:lblOffset val="100"/>
        <c:noMultiLvlLbl val="0"/>
      </c:catAx>
      <c:valAx>
        <c:axId val="646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19542236"/>
        <c:axId val="57204758"/>
      </c:scatterChart>
      <c:valAx>
        <c:axId val="19542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758"/>
        <c:crossesAt val="0"/>
        <c:crossBetween val="midCat"/>
        <c:majorUnit val="10"/>
      </c:valAx>
      <c:valAx>
        <c:axId val="5720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81957387"/>
        <c:axId val="9500395"/>
      </c:scatterChart>
      <c:valAx>
        <c:axId val="81957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95"/>
        <c:crossesAt val="0"/>
        <c:crossBetween val="midCat"/>
        <c:majorUnit val="10"/>
      </c:valAx>
      <c:valAx>
        <c:axId val="9500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5786834"/>
        <c:axId val="40446783"/>
      </c:scatterChart>
      <c:valAx>
        <c:axId val="35786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83"/>
        <c:crossesAt val="0"/>
        <c:crossBetween val="midCat"/>
        <c:majorUnit val="10"/>
      </c:valAx>
      <c:valAx>
        <c:axId val="4044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46983716"/>
        <c:axId val="9937018"/>
      </c:scatterChart>
      <c:valAx>
        <c:axId val="46983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8"/>
        <c:crossesAt val="0"/>
        <c:crossBetween val="midCat"/>
        <c:majorUnit val="10"/>
      </c:valAx>
      <c:valAx>
        <c:axId val="9937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37294921"/>
        <c:axId val="86589353"/>
      </c:scatterChart>
      <c:valAx>
        <c:axId val="37294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53"/>
        <c:crossesAt val="0"/>
        <c:crossBetween val="midCat"/>
        <c:majorUnit val="10"/>
      </c:valAx>
      <c:valAx>
        <c:axId val="86589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16171462"/>
        <c:axId val="90155258"/>
      </c:scatterChart>
      <c:valAx>
        <c:axId val="16171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258"/>
        <c:crossesAt val="0"/>
        <c:crossBetween val="midCat"/>
      </c:valAx>
      <c:valAx>
        <c:axId val="90155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86047671"/>
        <c:axId val="87032504"/>
      </c:scatterChart>
      <c:valAx>
        <c:axId val="86047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504"/>
        <c:crossesAt val="0"/>
        <c:crossBetween val="midCat"/>
      </c:valAx>
      <c:valAx>
        <c:axId val="87032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16018973"/>
        <c:axId val="6279938"/>
      </c:scatterChart>
      <c:valAx>
        <c:axId val="16018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8"/>
        <c:crossesAt val="0"/>
        <c:crossBetween val="midCat"/>
      </c:valAx>
      <c:valAx>
        <c:axId val="627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56145790"/>
        <c:axId val="2943503"/>
      </c:scatterChart>
      <c:valAx>
        <c:axId val="56145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03"/>
        <c:crossesAt val="0"/>
        <c:crossBetween val="midCat"/>
      </c:valAx>
      <c:valAx>
        <c:axId val="294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2487180"/>
        <c:axId val="72422653"/>
      </c:scatterChart>
      <c:valAx>
        <c:axId val="92487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653"/>
        <c:crossesAt val="0"/>
        <c:crossBetween val="midCat"/>
      </c:valAx>
      <c:valAx>
        <c:axId val="7242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30001117"/>
        <c:axId val="30056714"/>
      </c:scatterChart>
      <c:valAx>
        <c:axId val="30001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14"/>
        <c:crossesAt val="0"/>
        <c:crossBetween val="midCat"/>
        <c:majorUnit val="10"/>
      </c:valAx>
      <c:valAx>
        <c:axId val="30056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4921192"/>
        <c:axId val="9964075"/>
      </c:scatterChart>
      <c:valAx>
        <c:axId val="64921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5"/>
        <c:crossesAt val="0"/>
        <c:crossBetween val="midCat"/>
      </c:valAx>
      <c:valAx>
        <c:axId val="9964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91738425"/>
        <c:axId val="79159360"/>
      </c:scatterChart>
      <c:valAx>
        <c:axId val="91738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360"/>
        <c:crossesAt val="0"/>
        <c:crossBetween val="midCat"/>
      </c:valAx>
      <c:valAx>
        <c:axId val="7915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68316361"/>
        <c:axId val="72305125"/>
      </c:scatterChart>
      <c:valAx>
        <c:axId val="68316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125"/>
        <c:crossesAt val="0"/>
        <c:crossBetween val="midCat"/>
      </c:valAx>
      <c:valAx>
        <c:axId val="7230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36036149"/>
        <c:axId val="34588849"/>
      </c:scatterChart>
      <c:valAx>
        <c:axId val="36036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49"/>
        <c:crossesAt val="0"/>
        <c:crossBetween val="midCat"/>
      </c:valAx>
      <c:valAx>
        <c:axId val="3458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20497843"/>
        <c:axId val="88574024"/>
      </c:scatterChart>
      <c:valAx>
        <c:axId val="20497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24"/>
        <c:crossesAt val="0"/>
        <c:crossBetween val="midCat"/>
      </c:valAx>
      <c:valAx>
        <c:axId val="8857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84409600"/>
        <c:axId val="4196080"/>
      </c:scatterChart>
      <c:valAx>
        <c:axId val="84409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0"/>
        <c:crossesAt val="0"/>
        <c:crossBetween val="midCat"/>
      </c:valAx>
      <c:valAx>
        <c:axId val="4196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48544645"/>
        <c:axId val="93664539"/>
      </c:scatterChart>
      <c:valAx>
        <c:axId val="48544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539"/>
        <c:crossesAt val="0"/>
        <c:crossBetween val="midCat"/>
      </c:valAx>
      <c:valAx>
        <c:axId val="9366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17342385"/>
        <c:axId val="76882977"/>
      </c:scatterChart>
      <c:valAx>
        <c:axId val="17342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977"/>
        <c:crossesAt val="0"/>
        <c:crossBetween val="midCat"/>
      </c:valAx>
      <c:valAx>
        <c:axId val="7688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66791797"/>
        <c:axId val="973429"/>
      </c:scatterChart>
      <c:valAx>
        <c:axId val="66791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"/>
        <c:crossesAt val="0"/>
        <c:crossBetween val="midCat"/>
        <c:majorUnit val="10"/>
      </c:valAx>
      <c:valAx>
        <c:axId val="97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9694169"/>
        <c:axId val="22310558"/>
      </c:scatterChart>
      <c:valAx>
        <c:axId val="9694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58"/>
        <c:crossesAt val="0"/>
        <c:crossBetween val="midCat"/>
        <c:majorUnit val="10"/>
      </c:valAx>
      <c:valAx>
        <c:axId val="2231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0413026"/>
        <c:axId val="24297713"/>
      </c:scatterChart>
      <c:valAx>
        <c:axId val="40413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13"/>
        <c:crossesAt val="0"/>
        <c:crossBetween val="midCat"/>
        <c:majorUnit val="10"/>
      </c:valAx>
      <c:valAx>
        <c:axId val="2429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35579246"/>
        <c:axId val="95091998"/>
      </c:scatterChart>
      <c:valAx>
        <c:axId val="35579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998"/>
        <c:crossesAt val="0"/>
        <c:crossBetween val="midCat"/>
        <c:majorUnit val="10"/>
      </c:valAx>
      <c:valAx>
        <c:axId val="95091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12235393"/>
        <c:axId val="30405609"/>
      </c:scatterChart>
      <c:valAx>
        <c:axId val="12235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09"/>
        <c:crossesAt val="0"/>
        <c:crossBetween val="midCat"/>
        <c:majorUnit val="10"/>
      </c:valAx>
      <c:valAx>
        <c:axId val="3040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16245732"/>
        <c:axId val="11775785"/>
      </c:scatterChart>
      <c:valAx>
        <c:axId val="16245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785"/>
        <c:crossesAt val="0"/>
        <c:crossBetween val="midCat"/>
        <c:majorUnit val="10"/>
      </c:valAx>
      <c:valAx>
        <c:axId val="1177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67559184"/>
        <c:axId val="64471356"/>
      </c:scatterChart>
      <c:valAx>
        <c:axId val="67559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356"/>
        <c:crossesAt val="0"/>
        <c:crossBetween val="midCat"/>
        <c:majorUnit val="10"/>
      </c:valAx>
      <c:valAx>
        <c:axId val="64471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